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1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562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586</t>
  </si>
  <si>
    <t xml:space="preserve">Lease:</t>
  </si>
  <si>
    <t xml:space="preserve">CORONA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CORONA-1</t>
  </si>
  <si>
    <t xml:space="preserve">Geologic Age:</t>
  </si>
  <si>
    <t xml:space="preserve">Latitude:</t>
  </si>
  <si>
    <t xml:space="preserve">70.31443</t>
  </si>
  <si>
    <t xml:space="preserve">Top Depth:</t>
  </si>
  <si>
    <t xml:space="preserve">9170.00 FT</t>
  </si>
  <si>
    <t xml:space="preserve">Longitude:</t>
  </si>
  <si>
    <t xml:space="preserve">-145</t>
  </si>
  <si>
    <t xml:space="preserve">Bottom Depth:</t>
  </si>
  <si>
    <t xml:space="preserve">919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324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9170.00 - 919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193</c:v>
                </c:pt>
                <c:pt idx="39">
                  <c:v>606</c:v>
                </c:pt>
                <c:pt idx="42">
                  <c:v>2389</c:v>
                </c:pt>
                <c:pt idx="44">
                  <c:v>6415</c:v>
                </c:pt>
                <c:pt idx="45">
                  <c:v>12199</c:v>
                </c:pt>
                <c:pt idx="48">
                  <c:v>18458</c:v>
                </c:pt>
                <c:pt idx="50">
                  <c:v>46446</c:v>
                </c:pt>
                <c:pt idx="52">
                  <c:v>52150</c:v>
                </c:pt>
                <c:pt idx="53">
                  <c:v>46063</c:v>
                </c:pt>
                <c:pt idx="55">
                  <c:v>42015</c:v>
                </c:pt>
                <c:pt idx="58">
                  <c:v>29896</c:v>
                </c:pt>
                <c:pt idx="60">
                  <c:v>21479</c:v>
                </c:pt>
                <c:pt idx="61">
                  <c:v>20470</c:v>
                </c:pt>
                <c:pt idx="62">
                  <c:v>20351</c:v>
                </c:pt>
                <c:pt idx="64">
                  <c:v>26700</c:v>
                </c:pt>
                <c:pt idx="65">
                  <c:v>26157</c:v>
                </c:pt>
                <c:pt idx="66">
                  <c:v>16104</c:v>
                </c:pt>
                <c:pt idx="67">
                  <c:v>22908</c:v>
                </c:pt>
                <c:pt idx="68">
                  <c:v>8909</c:v>
                </c:pt>
                <c:pt idx="69">
                  <c:v>7248</c:v>
                </c:pt>
                <c:pt idx="70">
                  <c:v>4304</c:v>
                </c:pt>
                <c:pt idx="71">
                  <c:v>8599</c:v>
                </c:pt>
                <c:pt idx="72">
                  <c:v>4282</c:v>
                </c:pt>
                <c:pt idx="73">
                  <c:v>7430</c:v>
                </c:pt>
                <c:pt idx="74">
                  <c:v>6495</c:v>
                </c:pt>
                <c:pt idx="75">
                  <c:v>5359</c:v>
                </c:pt>
                <c:pt idx="76">
                  <c:v>3296</c:v>
                </c:pt>
                <c:pt idx="77">
                  <c:v>387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71</c:v>
                </c:pt>
                <c:pt idx="40">
                  <c:v>412</c:v>
                </c:pt>
                <c:pt idx="43">
                  <c:v>581</c:v>
                </c:pt>
                <c:pt idx="46">
                  <c:v>2648</c:v>
                </c:pt>
                <c:pt idx="47">
                  <c:v>3263</c:v>
                </c:pt>
                <c:pt idx="49">
                  <c:v>17773</c:v>
                </c:pt>
                <c:pt idx="51">
                  <c:v>29084</c:v>
                </c:pt>
                <c:pt idx="54">
                  <c:v>27176</c:v>
                </c:pt>
                <c:pt idx="56">
                  <c:v>32765</c:v>
                </c:pt>
                <c:pt idx="59">
                  <c:v>17564</c:v>
                </c:pt>
                <c:pt idx="63">
                  <c:v>2162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647</c:v>
                </c:pt>
                <c:pt idx="36">
                  <c:v>1579</c:v>
                </c:pt>
                <c:pt idx="37">
                  <c:v>359</c:v>
                </c:pt>
                <c:pt idx="38">
                  <c:v>5001</c:v>
                </c:pt>
                <c:pt idx="41">
                  <c:v>596</c:v>
                </c:pt>
                <c:pt idx="57">
                  <c:v>12898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90864840"/>
        <c:axId val="28201417"/>
      </c:barChart>
      <c:catAx>
        <c:axId val="90864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1417"/>
        <c:crossesAt val="0"/>
        <c:auto val="1"/>
        <c:lblAlgn val="ctr"/>
        <c:lblOffset val="100"/>
        <c:noMultiLvlLbl val="0"/>
      </c:catAx>
      <c:valAx>
        <c:axId val="2820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4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86262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 t="s">
        <v>14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5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6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7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8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9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20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865463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7798405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875034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819173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301063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544944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4.6706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4.160033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 t="n">
        <v>0.2162299</v>
      </c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 t="n">
        <v>10.04145</v>
      </c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0.51248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8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 t="n">
        <v>15.347</v>
      </c>
      <c r="AF99" s="128"/>
      <c r="AG99" s="128"/>
      <c r="AH99" s="128"/>
      <c r="AI99" s="128"/>
      <c r="AJ99" s="129" t="n">
        <v>193</v>
      </c>
      <c r="AK99" s="129"/>
      <c r="AL99" s="129"/>
      <c r="AM99" s="129"/>
      <c r="AN99" s="129"/>
      <c r="AO99" s="129"/>
      <c r="AP99" s="129" t="n">
        <v>64</v>
      </c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 t="n">
        <v>17.19</v>
      </c>
      <c r="AF100" s="135"/>
      <c r="AG100" s="135"/>
      <c r="AH100" s="135"/>
      <c r="AI100" s="135"/>
      <c r="AJ100" s="136" t="n">
        <v>71</v>
      </c>
      <c r="AK100" s="136"/>
      <c r="AL100" s="136"/>
      <c r="AM100" s="136"/>
      <c r="AN100" s="136"/>
      <c r="AO100" s="136"/>
      <c r="AP100" s="136" t="n">
        <v>33</v>
      </c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 t="n">
        <v>17.926</v>
      </c>
      <c r="AF101" s="128"/>
      <c r="AG101" s="128"/>
      <c r="AH101" s="128"/>
      <c r="AI101" s="128"/>
      <c r="AJ101" s="129" t="n">
        <v>647</v>
      </c>
      <c r="AK101" s="129"/>
      <c r="AL101" s="129"/>
      <c r="AM101" s="129"/>
      <c r="AN101" s="129"/>
      <c r="AO101" s="129"/>
      <c r="AP101" s="129" t="n">
        <v>199</v>
      </c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 t="n">
        <v>18.427</v>
      </c>
      <c r="AF102" s="135"/>
      <c r="AG102" s="135"/>
      <c r="AH102" s="135"/>
      <c r="AI102" s="135"/>
      <c r="AJ102" s="136" t="n">
        <v>1579</v>
      </c>
      <c r="AK102" s="136"/>
      <c r="AL102" s="136"/>
      <c r="AM102" s="136"/>
      <c r="AN102" s="136"/>
      <c r="AO102" s="136"/>
      <c r="AP102" s="136" t="n">
        <v>569</v>
      </c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 t="n">
        <v>18.489</v>
      </c>
      <c r="AF103" s="128"/>
      <c r="AG103" s="128"/>
      <c r="AH103" s="128"/>
      <c r="AI103" s="128"/>
      <c r="AJ103" s="129" t="n">
        <v>359</v>
      </c>
      <c r="AK103" s="129"/>
      <c r="AL103" s="129"/>
      <c r="AM103" s="129"/>
      <c r="AN103" s="129"/>
      <c r="AO103" s="129"/>
      <c r="AP103" s="129" t="n">
        <v>142</v>
      </c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 t="n">
        <v>19.682</v>
      </c>
      <c r="AF104" s="135"/>
      <c r="AG104" s="135"/>
      <c r="AH104" s="135"/>
      <c r="AI104" s="135"/>
      <c r="AJ104" s="136" t="n">
        <v>5001</v>
      </c>
      <c r="AK104" s="136"/>
      <c r="AL104" s="136"/>
      <c r="AM104" s="136"/>
      <c r="AN104" s="136"/>
      <c r="AO104" s="136"/>
      <c r="AP104" s="136" t="n">
        <v>994</v>
      </c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77</v>
      </c>
      <c r="AF105" s="128"/>
      <c r="AG105" s="128"/>
      <c r="AH105" s="128"/>
      <c r="AI105" s="128"/>
      <c r="AJ105" s="129" t="n">
        <v>606</v>
      </c>
      <c r="AK105" s="129"/>
      <c r="AL105" s="129"/>
      <c r="AM105" s="129"/>
      <c r="AN105" s="129"/>
      <c r="AO105" s="129"/>
      <c r="AP105" s="129" t="n">
        <v>197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3.09</v>
      </c>
      <c r="AF106" s="135"/>
      <c r="AG106" s="135"/>
      <c r="AH106" s="135"/>
      <c r="AI106" s="135"/>
      <c r="AJ106" s="136" t="n">
        <v>412</v>
      </c>
      <c r="AK106" s="136"/>
      <c r="AL106" s="136"/>
      <c r="AM106" s="136"/>
      <c r="AN106" s="136"/>
      <c r="AO106" s="136"/>
      <c r="AP106" s="136" t="n">
        <v>172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187</v>
      </c>
      <c r="AF107" s="128"/>
      <c r="AG107" s="128"/>
      <c r="AH107" s="128"/>
      <c r="AI107" s="128"/>
      <c r="AJ107" s="129" t="n">
        <v>596</v>
      </c>
      <c r="AK107" s="129"/>
      <c r="AL107" s="129"/>
      <c r="AM107" s="129"/>
      <c r="AN107" s="129"/>
      <c r="AO107" s="129"/>
      <c r="AP107" s="129" t="n">
        <v>292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67</v>
      </c>
      <c r="AF108" s="135"/>
      <c r="AG108" s="135"/>
      <c r="AH108" s="135"/>
      <c r="AI108" s="135"/>
      <c r="AJ108" s="136" t="n">
        <v>2389</v>
      </c>
      <c r="AK108" s="136"/>
      <c r="AL108" s="136"/>
      <c r="AM108" s="136"/>
      <c r="AN108" s="136"/>
      <c r="AO108" s="136"/>
      <c r="AP108" s="136" t="n">
        <v>774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72</v>
      </c>
      <c r="AF109" s="128"/>
      <c r="AG109" s="128"/>
      <c r="AH109" s="128"/>
      <c r="AI109" s="128"/>
      <c r="AJ109" s="129" t="n">
        <v>581</v>
      </c>
      <c r="AK109" s="129"/>
      <c r="AL109" s="129"/>
      <c r="AM109" s="129"/>
      <c r="AN109" s="129"/>
      <c r="AO109" s="129"/>
      <c r="AP109" s="129" t="n">
        <v>179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928</v>
      </c>
      <c r="AF110" s="135"/>
      <c r="AG110" s="135"/>
      <c r="AH110" s="135"/>
      <c r="AI110" s="135"/>
      <c r="AJ110" s="136" t="n">
        <v>6415</v>
      </c>
      <c r="AK110" s="136"/>
      <c r="AL110" s="136"/>
      <c r="AM110" s="136"/>
      <c r="AN110" s="136"/>
      <c r="AO110" s="136"/>
      <c r="AP110" s="136" t="n">
        <v>2024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55</v>
      </c>
      <c r="AF111" s="128"/>
      <c r="AG111" s="128"/>
      <c r="AH111" s="128"/>
      <c r="AI111" s="128"/>
      <c r="AJ111" s="129" t="n">
        <v>12199</v>
      </c>
      <c r="AK111" s="129"/>
      <c r="AL111" s="129"/>
      <c r="AM111" s="129"/>
      <c r="AN111" s="129"/>
      <c r="AO111" s="129"/>
      <c r="AP111" s="129" t="n">
        <v>3863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603</v>
      </c>
      <c r="AF112" s="135"/>
      <c r="AG112" s="135"/>
      <c r="AH112" s="135"/>
      <c r="AI112" s="135"/>
      <c r="AJ112" s="136" t="n">
        <v>2648</v>
      </c>
      <c r="AK112" s="136"/>
      <c r="AL112" s="136"/>
      <c r="AM112" s="136"/>
      <c r="AN112" s="136"/>
      <c r="AO112" s="136"/>
      <c r="AP112" s="136" t="n">
        <v>667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65</v>
      </c>
      <c r="AF113" s="128"/>
      <c r="AG113" s="128"/>
      <c r="AH113" s="128"/>
      <c r="AI113" s="128"/>
      <c r="AJ113" s="129" t="n">
        <v>3263</v>
      </c>
      <c r="AK113" s="129"/>
      <c r="AL113" s="129"/>
      <c r="AM113" s="129"/>
      <c r="AN113" s="129"/>
      <c r="AO113" s="129"/>
      <c r="AP113" s="129" t="n">
        <v>997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72</v>
      </c>
      <c r="AF114" s="135"/>
      <c r="AG114" s="135"/>
      <c r="AH114" s="135"/>
      <c r="AI114" s="135"/>
      <c r="AJ114" s="136" t="n">
        <v>18458</v>
      </c>
      <c r="AK114" s="136"/>
      <c r="AL114" s="136"/>
      <c r="AM114" s="136"/>
      <c r="AN114" s="136"/>
      <c r="AO114" s="136"/>
      <c r="AP114" s="136" t="n">
        <v>5723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933</v>
      </c>
      <c r="AF115" s="128"/>
      <c r="AG115" s="128"/>
      <c r="AH115" s="128"/>
      <c r="AI115" s="128"/>
      <c r="AJ115" s="129" t="n">
        <v>17773</v>
      </c>
      <c r="AK115" s="129"/>
      <c r="AL115" s="129"/>
      <c r="AM115" s="129"/>
      <c r="AN115" s="129"/>
      <c r="AO115" s="129"/>
      <c r="AP115" s="129" t="n">
        <v>5256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818</v>
      </c>
      <c r="AF116" s="144"/>
      <c r="AG116" s="144"/>
      <c r="AH116" s="144"/>
      <c r="AI116" s="144"/>
      <c r="AJ116" s="145" t="n">
        <v>46446</v>
      </c>
      <c r="AK116" s="145"/>
      <c r="AL116" s="145"/>
      <c r="AM116" s="145"/>
      <c r="AN116" s="145"/>
      <c r="AO116" s="145"/>
      <c r="AP116" s="145" t="n">
        <v>13720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8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9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88</v>
      </c>
      <c r="AF124" s="121"/>
      <c r="AG124" s="121"/>
      <c r="AH124" s="121"/>
      <c r="AI124" s="121"/>
      <c r="AJ124" s="122" t="n">
        <v>29084</v>
      </c>
      <c r="AK124" s="122"/>
      <c r="AL124" s="122"/>
      <c r="AM124" s="122"/>
      <c r="AN124" s="122"/>
      <c r="AO124" s="122"/>
      <c r="AP124" s="122" t="n">
        <v>6897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912</v>
      </c>
      <c r="AF125" s="128"/>
      <c r="AG125" s="128"/>
      <c r="AH125" s="128"/>
      <c r="AI125" s="128"/>
      <c r="AJ125" s="129" t="n">
        <v>52150</v>
      </c>
      <c r="AK125" s="129"/>
      <c r="AL125" s="129"/>
      <c r="AM125" s="129"/>
      <c r="AN125" s="129"/>
      <c r="AO125" s="129"/>
      <c r="AP125" s="129" t="n">
        <v>13732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81</v>
      </c>
      <c r="AF126" s="135"/>
      <c r="AG126" s="135"/>
      <c r="AH126" s="135"/>
      <c r="AI126" s="135"/>
      <c r="AJ126" s="136" t="n">
        <v>46063</v>
      </c>
      <c r="AK126" s="136"/>
      <c r="AL126" s="136"/>
      <c r="AM126" s="136"/>
      <c r="AN126" s="136"/>
      <c r="AO126" s="136"/>
      <c r="AP126" s="136" t="n">
        <v>13965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728</v>
      </c>
      <c r="AF127" s="128"/>
      <c r="AG127" s="128"/>
      <c r="AH127" s="128"/>
      <c r="AI127" s="128"/>
      <c r="AJ127" s="129" t="n">
        <v>27176</v>
      </c>
      <c r="AK127" s="129"/>
      <c r="AL127" s="129"/>
      <c r="AM127" s="129"/>
      <c r="AN127" s="129"/>
      <c r="AO127" s="129"/>
      <c r="AP127" s="129" t="n">
        <v>5240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5</v>
      </c>
      <c r="AF128" s="135"/>
      <c r="AG128" s="135"/>
      <c r="AH128" s="135"/>
      <c r="AI128" s="135"/>
      <c r="AJ128" s="136" t="n">
        <v>42015</v>
      </c>
      <c r="AK128" s="136"/>
      <c r="AL128" s="136"/>
      <c r="AM128" s="136"/>
      <c r="AN128" s="136"/>
      <c r="AO128" s="136"/>
      <c r="AP128" s="136" t="n">
        <v>11266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819</v>
      </c>
      <c r="AF129" s="128"/>
      <c r="AG129" s="128"/>
      <c r="AH129" s="128"/>
      <c r="AI129" s="128"/>
      <c r="AJ129" s="129" t="n">
        <v>32765</v>
      </c>
      <c r="AK129" s="129"/>
      <c r="AL129" s="129"/>
      <c r="AM129" s="129"/>
      <c r="AN129" s="129"/>
      <c r="AO129" s="129"/>
      <c r="AP129" s="129" t="n">
        <v>5811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45</v>
      </c>
      <c r="AF130" s="135"/>
      <c r="AG130" s="135"/>
      <c r="AH130" s="135"/>
      <c r="AI130" s="135"/>
      <c r="AJ130" s="136" t="n">
        <v>12898</v>
      </c>
      <c r="AK130" s="136"/>
      <c r="AL130" s="136"/>
      <c r="AM130" s="136"/>
      <c r="AN130" s="136"/>
      <c r="AO130" s="136"/>
      <c r="AP130" s="136" t="n">
        <v>2242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934</v>
      </c>
      <c r="AF131" s="128"/>
      <c r="AG131" s="128"/>
      <c r="AH131" s="128"/>
      <c r="AI131" s="128"/>
      <c r="AJ131" s="129" t="n">
        <v>29896</v>
      </c>
      <c r="AK131" s="129"/>
      <c r="AL131" s="129"/>
      <c r="AM131" s="129"/>
      <c r="AN131" s="129"/>
      <c r="AO131" s="129"/>
      <c r="AP131" s="129" t="n">
        <v>8782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83</v>
      </c>
      <c r="AF132" s="135"/>
      <c r="AG132" s="135"/>
      <c r="AH132" s="135"/>
      <c r="AI132" s="135"/>
      <c r="AJ132" s="136" t="n">
        <v>17564</v>
      </c>
      <c r="AK132" s="136"/>
      <c r="AL132" s="136"/>
      <c r="AM132" s="136"/>
      <c r="AN132" s="136"/>
      <c r="AO132" s="136"/>
      <c r="AP132" s="136" t="n">
        <v>2939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253</v>
      </c>
      <c r="AF133" s="128"/>
      <c r="AG133" s="128"/>
      <c r="AH133" s="128"/>
      <c r="AI133" s="128"/>
      <c r="AJ133" s="129" t="n">
        <v>21479</v>
      </c>
      <c r="AK133" s="129"/>
      <c r="AL133" s="129"/>
      <c r="AM133" s="129"/>
      <c r="AN133" s="129"/>
      <c r="AO133" s="129"/>
      <c r="AP133" s="129" t="n">
        <v>5931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419</v>
      </c>
      <c r="AF134" s="135"/>
      <c r="AG134" s="135"/>
      <c r="AH134" s="135"/>
      <c r="AI134" s="135"/>
      <c r="AJ134" s="136" t="n">
        <v>20470</v>
      </c>
      <c r="AK134" s="136"/>
      <c r="AL134" s="136"/>
      <c r="AM134" s="136"/>
      <c r="AN134" s="136"/>
      <c r="AO134" s="136"/>
      <c r="AP134" s="136" t="n">
        <v>5551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444</v>
      </c>
      <c r="AF135" s="128"/>
      <c r="AG135" s="128"/>
      <c r="AH135" s="128"/>
      <c r="AI135" s="128"/>
      <c r="AJ135" s="129" t="n">
        <v>20351</v>
      </c>
      <c r="AK135" s="129"/>
      <c r="AL135" s="129"/>
      <c r="AM135" s="129"/>
      <c r="AN135" s="129"/>
      <c r="AO135" s="129"/>
      <c r="AP135" s="129" t="n">
        <v>5952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96</v>
      </c>
      <c r="AF136" s="135"/>
      <c r="AG136" s="135"/>
      <c r="AH136" s="135"/>
      <c r="AI136" s="135"/>
      <c r="AJ136" s="136" t="n">
        <v>2162</v>
      </c>
      <c r="AK136" s="136"/>
      <c r="AL136" s="136"/>
      <c r="AM136" s="136"/>
      <c r="AN136" s="136"/>
      <c r="AO136" s="136"/>
      <c r="AP136" s="136" t="n">
        <v>540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356</v>
      </c>
      <c r="AF137" s="128"/>
      <c r="AG137" s="128"/>
      <c r="AH137" s="128"/>
      <c r="AI137" s="128"/>
      <c r="AJ137" s="129" t="n">
        <v>26700</v>
      </c>
      <c r="AK137" s="129"/>
      <c r="AL137" s="129"/>
      <c r="AM137" s="129"/>
      <c r="AN137" s="129"/>
      <c r="AO137" s="129"/>
      <c r="AP137" s="129" t="n">
        <v>7807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118</v>
      </c>
      <c r="AF138" s="135"/>
      <c r="AG138" s="135"/>
      <c r="AH138" s="135"/>
      <c r="AI138" s="135"/>
      <c r="AJ138" s="136" t="n">
        <v>26157</v>
      </c>
      <c r="AK138" s="136"/>
      <c r="AL138" s="136"/>
      <c r="AM138" s="136"/>
      <c r="AN138" s="136"/>
      <c r="AO138" s="136"/>
      <c r="AP138" s="136" t="n">
        <v>7177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83</v>
      </c>
      <c r="AF139" s="128"/>
      <c r="AG139" s="128"/>
      <c r="AH139" s="128"/>
      <c r="AI139" s="128"/>
      <c r="AJ139" s="129" t="n">
        <v>16104</v>
      </c>
      <c r="AK139" s="129"/>
      <c r="AL139" s="129"/>
      <c r="AM139" s="129"/>
      <c r="AN139" s="129"/>
      <c r="AO139" s="129"/>
      <c r="AP139" s="129" t="n">
        <v>4375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345</v>
      </c>
      <c r="AF140" s="135"/>
      <c r="AG140" s="135"/>
      <c r="AH140" s="135"/>
      <c r="AI140" s="135"/>
      <c r="AJ140" s="136" t="n">
        <v>22908</v>
      </c>
      <c r="AK140" s="136"/>
      <c r="AL140" s="136"/>
      <c r="AM140" s="136"/>
      <c r="AN140" s="136"/>
      <c r="AO140" s="136"/>
      <c r="AP140" s="136" t="n">
        <v>6440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811</v>
      </c>
      <c r="AF141" s="128"/>
      <c r="AG141" s="128"/>
      <c r="AH141" s="128"/>
      <c r="AI141" s="128"/>
      <c r="AJ141" s="129" t="n">
        <v>8909</v>
      </c>
      <c r="AK141" s="129"/>
      <c r="AL141" s="129"/>
      <c r="AM141" s="129"/>
      <c r="AN141" s="129"/>
      <c r="AO141" s="129"/>
      <c r="AP141" s="129" t="n">
        <v>2384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87</v>
      </c>
      <c r="AF142" s="135"/>
      <c r="AG142" s="135"/>
      <c r="AH142" s="135"/>
      <c r="AI142" s="135"/>
      <c r="AJ142" s="136" t="n">
        <v>7248</v>
      </c>
      <c r="AK142" s="136"/>
      <c r="AL142" s="136"/>
      <c r="AM142" s="136"/>
      <c r="AN142" s="136"/>
      <c r="AO142" s="136"/>
      <c r="AP142" s="136" t="n">
        <v>1906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81</v>
      </c>
      <c r="AF143" s="128"/>
      <c r="AG143" s="128"/>
      <c r="AH143" s="128"/>
      <c r="AI143" s="128"/>
      <c r="AJ143" s="129" t="n">
        <v>4304</v>
      </c>
      <c r="AK143" s="129"/>
      <c r="AL143" s="129"/>
      <c r="AM143" s="129"/>
      <c r="AN143" s="129"/>
      <c r="AO143" s="129"/>
      <c r="AP143" s="129" t="n">
        <v>1070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97</v>
      </c>
      <c r="AF144" s="135"/>
      <c r="AG144" s="135"/>
      <c r="AH144" s="135"/>
      <c r="AI144" s="135"/>
      <c r="AJ144" s="136" t="n">
        <v>8599</v>
      </c>
      <c r="AK144" s="136"/>
      <c r="AL144" s="136"/>
      <c r="AM144" s="136"/>
      <c r="AN144" s="136"/>
      <c r="AO144" s="136"/>
      <c r="AP144" s="136" t="n">
        <v>2012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838</v>
      </c>
      <c r="AF145" s="128"/>
      <c r="AG145" s="128"/>
      <c r="AH145" s="128"/>
      <c r="AI145" s="128"/>
      <c r="AJ145" s="129" t="n">
        <v>4282</v>
      </c>
      <c r="AK145" s="129"/>
      <c r="AL145" s="129"/>
      <c r="AM145" s="129"/>
      <c r="AN145" s="129"/>
      <c r="AO145" s="129"/>
      <c r="AP145" s="129" t="n">
        <v>818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925</v>
      </c>
      <c r="AF146" s="135"/>
      <c r="AG146" s="135"/>
      <c r="AH146" s="135"/>
      <c r="AI146" s="135"/>
      <c r="AJ146" s="136" t="n">
        <v>7430</v>
      </c>
      <c r="AK146" s="136"/>
      <c r="AL146" s="136"/>
      <c r="AM146" s="136"/>
      <c r="AN146" s="136"/>
      <c r="AO146" s="136"/>
      <c r="AP146" s="136" t="n">
        <v>1249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91</v>
      </c>
      <c r="AF147" s="128"/>
      <c r="AG147" s="128"/>
      <c r="AH147" s="128"/>
      <c r="AI147" s="128"/>
      <c r="AJ147" s="129" t="n">
        <v>6495</v>
      </c>
      <c r="AK147" s="129"/>
      <c r="AL147" s="129"/>
      <c r="AM147" s="129"/>
      <c r="AN147" s="129"/>
      <c r="AO147" s="129"/>
      <c r="AP147" s="129" t="n">
        <v>1261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873</v>
      </c>
      <c r="AF148" s="135"/>
      <c r="AG148" s="135"/>
      <c r="AH148" s="135"/>
      <c r="AI148" s="135"/>
      <c r="AJ148" s="136" t="n">
        <v>5359</v>
      </c>
      <c r="AK148" s="136"/>
      <c r="AL148" s="136"/>
      <c r="AM148" s="136"/>
      <c r="AN148" s="136"/>
      <c r="AO148" s="136"/>
      <c r="AP148" s="136" t="n">
        <v>1009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783</v>
      </c>
      <c r="AF149" s="128"/>
      <c r="AG149" s="128"/>
      <c r="AH149" s="128"/>
      <c r="AI149" s="128"/>
      <c r="AJ149" s="129" t="n">
        <v>3296</v>
      </c>
      <c r="AK149" s="129"/>
      <c r="AL149" s="129"/>
      <c r="AM149" s="129"/>
      <c r="AN149" s="129"/>
      <c r="AO149" s="129"/>
      <c r="AP149" s="129" t="n">
        <v>676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641</v>
      </c>
      <c r="AF150" s="135"/>
      <c r="AG150" s="135"/>
      <c r="AH150" s="135"/>
      <c r="AI150" s="135"/>
      <c r="AJ150" s="136" t="n">
        <v>3871</v>
      </c>
      <c r="AK150" s="136"/>
      <c r="AL150" s="136"/>
      <c r="AM150" s="136"/>
      <c r="AN150" s="136"/>
      <c r="AO150" s="136"/>
      <c r="AP150" s="136" t="n">
        <v>519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8</v>
      </c>
      <c r="B4" s="166"/>
      <c r="C4" s="166"/>
      <c r="D4" s="166"/>
      <c r="E4" s="166"/>
      <c r="F4" s="166"/>
      <c r="G4" s="167" t="s">
        <v>19</v>
      </c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5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193</v>
      </c>
      <c r="I79" s="185" t="s">
        <v>285</v>
      </c>
      <c r="J79" s="183" t="n">
        <f aca="false">IF($I79=J$45,$G79,"")</f>
        <v>193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71</v>
      </c>
      <c r="I80" s="185" t="s">
        <v>289</v>
      </c>
      <c r="J80" s="183" t="str">
        <f aca="false">IF($I80=J$45,$G80,"")</f>
        <v/>
      </c>
      <c r="K80" s="183" t="n">
        <f aca="false">IF($I80=K$45,$G80,"")</f>
        <v>71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647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647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1579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1579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359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359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5001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5001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606</v>
      </c>
      <c r="I85" s="185" t="s">
        <v>285</v>
      </c>
      <c r="J85" s="183" t="n">
        <f aca="false">IF($I85=J$45,$G85,"")</f>
        <v>606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412</v>
      </c>
      <c r="I86" s="185" t="s">
        <v>289</v>
      </c>
      <c r="J86" s="183" t="str">
        <f aca="false">IF($I86=J$45,$G86,"")</f>
        <v/>
      </c>
      <c r="K86" s="183" t="n">
        <f aca="false">IF($I86=K$45,$G86,"")</f>
        <v>412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596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596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2389</v>
      </c>
      <c r="I88" s="185" t="s">
        <v>285</v>
      </c>
      <c r="J88" s="183" t="n">
        <f aca="false">IF($I88=J$45,$G88,"")</f>
        <v>2389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581</v>
      </c>
      <c r="I89" s="185" t="s">
        <v>289</v>
      </c>
      <c r="J89" s="183" t="str">
        <f aca="false">IF($I89=J$45,$G89,"")</f>
        <v/>
      </c>
      <c r="K89" s="183" t="n">
        <f aca="false">IF($I89=K$45,$G89,"")</f>
        <v>581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6415</v>
      </c>
      <c r="I90" s="185" t="s">
        <v>285</v>
      </c>
      <c r="J90" s="183" t="n">
        <f aca="false">IF($I90=J$45,$G90,"")</f>
        <v>6415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2199</v>
      </c>
      <c r="I91" s="185" t="s">
        <v>285</v>
      </c>
      <c r="J91" s="183" t="n">
        <f aca="false">IF($I91=J$45,$G91,"")</f>
        <v>12199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2648</v>
      </c>
      <c r="I92" s="185" t="s">
        <v>289</v>
      </c>
      <c r="J92" s="183" t="str">
        <f aca="false">IF($I92=J$45,$G92,"")</f>
        <v/>
      </c>
      <c r="K92" s="183" t="n">
        <f aca="false">IF($I92=K$45,$G92,"")</f>
        <v>2648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3263</v>
      </c>
      <c r="I93" s="185" t="s">
        <v>289</v>
      </c>
      <c r="J93" s="183" t="str">
        <f aca="false">IF($I93=J$45,$G93,"")</f>
        <v/>
      </c>
      <c r="K93" s="183" t="n">
        <f aca="false">IF($I93=K$45,$G93,"")</f>
        <v>3263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18458</v>
      </c>
      <c r="I94" s="185" t="s">
        <v>285</v>
      </c>
      <c r="J94" s="183" t="n">
        <f aca="false">IF($I94=J$45,$G94,"")</f>
        <v>18458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17773</v>
      </c>
      <c r="I95" s="185" t="s">
        <v>289</v>
      </c>
      <c r="J95" s="183" t="str">
        <f aca="false">IF($I95=J$45,$G95,"")</f>
        <v/>
      </c>
      <c r="K95" s="183" t="n">
        <f aca="false">IF($I95=K$45,$G95,"")</f>
        <v>17773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46446</v>
      </c>
      <c r="I96" s="185" t="s">
        <v>285</v>
      </c>
      <c r="J96" s="183" t="n">
        <f aca="false">IF($I96=J$45,$G96,"")</f>
        <v>46446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29084</v>
      </c>
      <c r="I97" s="185" t="s">
        <v>289</v>
      </c>
      <c r="J97" s="183" t="str">
        <f aca="false">IF($I97=J$45,$G97,"")</f>
        <v/>
      </c>
      <c r="K97" s="183" t="n">
        <f aca="false">IF($I97=K$45,$G97,"")</f>
        <v>29084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52150</v>
      </c>
      <c r="I98" s="185" t="s">
        <v>285</v>
      </c>
      <c r="J98" s="183" t="n">
        <f aca="false">IF($I98=J$45,$G98,"")</f>
        <v>52150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46063</v>
      </c>
      <c r="I99" s="185" t="s">
        <v>285</v>
      </c>
      <c r="J99" s="183" t="n">
        <f aca="false">IF($I99=J$45,$G99,"")</f>
        <v>46063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27176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27176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42015</v>
      </c>
      <c r="I101" s="185" t="s">
        <v>285</v>
      </c>
      <c r="J101" s="183" t="n">
        <f aca="false">IF($I101=J$45,$G101,"")</f>
        <v>42015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32765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32765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2898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2898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29896</v>
      </c>
      <c r="I104" s="185" t="s">
        <v>285</v>
      </c>
      <c r="J104" s="183" t="n">
        <f aca="false">IF($I104=J$45,$G104,"")</f>
        <v>29896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17564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17564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21479</v>
      </c>
      <c r="I106" s="185" t="s">
        <v>285</v>
      </c>
      <c r="J106" s="183" t="n">
        <f aca="false">IF($I106=J$45,$G106,"")</f>
        <v>21479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20470</v>
      </c>
      <c r="I107" s="185" t="s">
        <v>285</v>
      </c>
      <c r="J107" s="183" t="n">
        <f aca="false">IF($I107=J$45,$G107,"")</f>
        <v>20470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20351</v>
      </c>
      <c r="I108" s="185" t="s">
        <v>285</v>
      </c>
      <c r="J108" s="183" t="n">
        <f aca="false">IF($I108=J$45,$G108,"")</f>
        <v>20351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2162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2162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26700</v>
      </c>
      <c r="I110" s="185" t="s">
        <v>285</v>
      </c>
      <c r="J110" s="183" t="n">
        <f aca="false">IF($I110=J$45,$G110,"")</f>
        <v>26700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26157</v>
      </c>
      <c r="I111" s="185" t="s">
        <v>285</v>
      </c>
      <c r="J111" s="183" t="n">
        <f aca="false">IF($I111=J$45,$G111,"")</f>
        <v>26157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16104</v>
      </c>
      <c r="I112" s="185" t="s">
        <v>285</v>
      </c>
      <c r="J112" s="183" t="n">
        <f aca="false">IF($I112=J$45,$G112,"")</f>
        <v>16104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22908</v>
      </c>
      <c r="I113" s="185" t="s">
        <v>285</v>
      </c>
      <c r="J113" s="183" t="n">
        <f aca="false">IF($I113=J$45,$G113,"")</f>
        <v>22908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8909</v>
      </c>
      <c r="I114" s="185" t="s">
        <v>285</v>
      </c>
      <c r="J114" s="183" t="n">
        <f aca="false">IF($I114=J$45,$G114,"")</f>
        <v>8909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7248</v>
      </c>
      <c r="I115" s="185" t="s">
        <v>285</v>
      </c>
      <c r="J115" s="183" t="n">
        <f aca="false">IF($I115=J$45,$G115,"")</f>
        <v>7248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4304</v>
      </c>
      <c r="I116" s="185" t="s">
        <v>285</v>
      </c>
      <c r="J116" s="183" t="n">
        <f aca="false">IF($I116=J$45,$G116,"")</f>
        <v>4304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8599</v>
      </c>
      <c r="I117" s="185" t="s">
        <v>285</v>
      </c>
      <c r="J117" s="183" t="n">
        <f aca="false">IF($I117=J$45,$G117,"")</f>
        <v>8599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4282</v>
      </c>
      <c r="I118" s="185" t="s">
        <v>285</v>
      </c>
      <c r="J118" s="183" t="n">
        <f aca="false">IF($I118=J$45,$G118,"")</f>
        <v>4282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7430</v>
      </c>
      <c r="I119" s="185" t="s">
        <v>285</v>
      </c>
      <c r="J119" s="183" t="n">
        <f aca="false">IF($I119=J$45,$G119,"")</f>
        <v>7430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6495</v>
      </c>
      <c r="I120" s="185" t="s">
        <v>285</v>
      </c>
      <c r="J120" s="183" t="n">
        <f aca="false">IF($I120=J$45,$G120,"")</f>
        <v>6495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5359</v>
      </c>
      <c r="I121" s="185" t="s">
        <v>285</v>
      </c>
      <c r="J121" s="183" t="n">
        <f aca="false">IF($I121=J$45,$G121,"")</f>
        <v>5359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3296</v>
      </c>
      <c r="I122" s="185" t="s">
        <v>285</v>
      </c>
      <c r="J122" s="183" t="n">
        <f aca="false">IF($I122=J$45,$G122,"")</f>
        <v>3296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3871</v>
      </c>
      <c r="I123" s="185" t="s">
        <v>285</v>
      </c>
      <c r="J123" s="183" t="n">
        <f aca="false">IF($I123=J$45,$G123,"")</f>
        <v>3871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5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5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5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5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5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5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6:10Z</cp:lastPrinted>
  <dcterms:modified xsi:type="dcterms:W3CDTF">2012-07-05T19:54:10Z</dcterms:modified>
  <cp:revision>0</cp:revision>
  <dc:subject/>
  <dc:title/>
</cp:coreProperties>
</file>